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ERECTION,TESTING,COMMISSIONING AND HANDING OVER OF 400KV POTHEAD YARD FOR PUNATSANGCHHU-II HYDROELECTRIC PROJECT (6X170MW),BHUTAN.
</t>
  </si>
  <si>
    <t xml:space="preserve">Contract No:  TBSM/PUNATSANGCHHU-II/BHUTAN/ETC/TENDER/22-23 DATE 16.07.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ERECTION,TESTING,COMMISSIONING AND HANDING OVER OF 400KV POTHEAD YARD FOR PUNATSANGCHHU-II HYDROELECTRIC PROJECT (6X170MW),BHUTAN."-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6520085</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sheetProtection sheet="true" password="ce46"/>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2-07-16T09:3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